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6028"/>
        <c:axId val="94405856"/>
      </c:lineChart>
      <c:catAx>
        <c:axId val="248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856"/>
        <c:crossesAt val="0"/>
        <c:auto val="1"/>
        <c:lblAlgn val="ctr"/>
        <c:lblOffset val="100"/>
        <c:noMultiLvlLbl val="0"/>
      </c:catAx>
      <c:valAx>
        <c:axId val="944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34118090"/>
        <c:axId val="38341822"/>
      </c:scatterChart>
      <c:valAx>
        <c:axId val="34118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22"/>
        <c:crossesAt val="0"/>
        <c:crossBetween val="midCat"/>
        <c:majorUnit val="10"/>
      </c:valAx>
      <c:valAx>
        <c:axId val="3834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65547703"/>
        <c:axId val="42812926"/>
      </c:scatterChart>
      <c:valAx>
        <c:axId val="65547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926"/>
        <c:crossesAt val="0"/>
        <c:crossBetween val="midCat"/>
        <c:majorUnit val="10"/>
      </c:valAx>
      <c:valAx>
        <c:axId val="4281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0280393"/>
        <c:axId val="54381673"/>
      </c:scatterChart>
      <c:valAx>
        <c:axId val="50280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73"/>
        <c:crossesAt val="0"/>
        <c:crossBetween val="midCat"/>
        <c:majorUnit val="10"/>
      </c:valAx>
      <c:valAx>
        <c:axId val="54381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66342490"/>
        <c:axId val="18760629"/>
      </c:scatterChart>
      <c:valAx>
        <c:axId val="66342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29"/>
        <c:crossesAt val="0"/>
        <c:crossBetween val="midCat"/>
        <c:majorUnit val="10"/>
      </c:valAx>
      <c:valAx>
        <c:axId val="1876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3475392"/>
        <c:axId val="53272365"/>
      </c:scatterChart>
      <c:valAx>
        <c:axId val="13475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365"/>
        <c:crossesAt val="0"/>
        <c:crossBetween val="midCat"/>
        <c:majorUnit val="10"/>
      </c:valAx>
      <c:valAx>
        <c:axId val="5327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0678976"/>
        <c:axId val="79239423"/>
      </c:scatterChart>
      <c:valAx>
        <c:axId val="90678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23"/>
        <c:crossesAt val="0"/>
        <c:crossBetween val="midCat"/>
        <c:majorUnit val="10"/>
      </c:valAx>
      <c:valAx>
        <c:axId val="7923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93081992"/>
        <c:axId val="42347585"/>
      </c:scatterChart>
      <c:valAx>
        <c:axId val="93081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85"/>
        <c:crossesAt val="0"/>
        <c:crossBetween val="midCat"/>
        <c:majorUnit val="10"/>
      </c:valAx>
      <c:valAx>
        <c:axId val="4234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11836326"/>
        <c:axId val="18364002"/>
      </c:scatterChart>
      <c:valAx>
        <c:axId val="11836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02"/>
        <c:crossesAt val="0"/>
        <c:crossBetween val="midCat"/>
        <c:majorUnit val="10"/>
      </c:valAx>
      <c:valAx>
        <c:axId val="18364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7765655"/>
        <c:axId val="22724509"/>
      </c:scatterChart>
      <c:valAx>
        <c:axId val="67765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509"/>
        <c:crossesAt val="0"/>
        <c:crossBetween val="midCat"/>
        <c:majorUnit val="10"/>
      </c:valAx>
      <c:valAx>
        <c:axId val="2272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84617685"/>
        <c:axId val="34783371"/>
      </c:scatterChart>
      <c:valAx>
        <c:axId val="84617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371"/>
        <c:crossesAt val="0"/>
        <c:crossBetween val="midCat"/>
        <c:majorUnit val="10"/>
      </c:valAx>
      <c:valAx>
        <c:axId val="3478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3741"/>
        <c:axId val="56629628"/>
      </c:lineChart>
      <c:catAx>
        <c:axId val="743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28"/>
        <c:crossesAt val="0"/>
        <c:auto val="1"/>
        <c:lblAlgn val="ctr"/>
        <c:lblOffset val="100"/>
        <c:noMultiLvlLbl val="0"/>
      </c:catAx>
      <c:valAx>
        <c:axId val="566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84040719"/>
        <c:axId val="47696716"/>
      </c:scatterChart>
      <c:valAx>
        <c:axId val="8404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16"/>
        <c:crossesAt val="0"/>
        <c:crossBetween val="midCat"/>
        <c:majorUnit val="10"/>
      </c:valAx>
      <c:valAx>
        <c:axId val="4769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54631904"/>
        <c:axId val="85103283"/>
      </c:scatterChart>
      <c:valAx>
        <c:axId val="54631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83"/>
        <c:crossesAt val="0"/>
        <c:crossBetween val="midCat"/>
      </c:valAx>
      <c:valAx>
        <c:axId val="8510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49880123"/>
        <c:axId val="88208346"/>
      </c:scatterChart>
      <c:valAx>
        <c:axId val="49880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46"/>
        <c:crossesAt val="0"/>
        <c:crossBetween val="midCat"/>
      </c:valAx>
      <c:valAx>
        <c:axId val="8820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70722732"/>
        <c:axId val="43365882"/>
      </c:scatterChart>
      <c:valAx>
        <c:axId val="70722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82"/>
        <c:crossesAt val="0"/>
        <c:crossBetween val="midCat"/>
      </c:valAx>
      <c:valAx>
        <c:axId val="4336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36910120"/>
        <c:axId val="85103329"/>
      </c:scatterChart>
      <c:valAx>
        <c:axId val="36910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329"/>
        <c:crossesAt val="0"/>
        <c:crossBetween val="midCat"/>
      </c:valAx>
      <c:valAx>
        <c:axId val="8510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74738004"/>
        <c:axId val="3894915"/>
      </c:scatterChart>
      <c:valAx>
        <c:axId val="74738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15"/>
        <c:crossesAt val="0"/>
        <c:crossBetween val="midCat"/>
      </c:valAx>
      <c:valAx>
        <c:axId val="389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55965076"/>
        <c:axId val="70848994"/>
      </c:scatterChart>
      <c:valAx>
        <c:axId val="5596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994"/>
        <c:crossesAt val="0"/>
        <c:crossBetween val="midCat"/>
      </c:valAx>
      <c:valAx>
        <c:axId val="70848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64828209"/>
        <c:axId val="59356012"/>
      </c:scatterChart>
      <c:valAx>
        <c:axId val="64828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012"/>
        <c:crossesAt val="0"/>
        <c:crossBetween val="midCat"/>
      </c:valAx>
      <c:valAx>
        <c:axId val="59356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83175308"/>
        <c:axId val="6817128"/>
      </c:scatterChart>
      <c:valAx>
        <c:axId val="83175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28"/>
        <c:crossesAt val="0"/>
        <c:crossBetween val="midCat"/>
      </c:valAx>
      <c:valAx>
        <c:axId val="681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24026489"/>
        <c:axId val="51821703"/>
      </c:scatterChart>
      <c:valAx>
        <c:axId val="24026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03"/>
        <c:crossesAt val="0"/>
        <c:crossBetween val="midCat"/>
      </c:valAx>
      <c:valAx>
        <c:axId val="5182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4592"/>
        <c:axId val="91102583"/>
      </c:lineChart>
      <c:catAx>
        <c:axId val="512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583"/>
        <c:crossesAt val="0"/>
        <c:auto val="1"/>
        <c:lblAlgn val="ctr"/>
        <c:lblOffset val="100"/>
        <c:noMultiLvlLbl val="0"/>
      </c:catAx>
      <c:valAx>
        <c:axId val="911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17706769"/>
        <c:axId val="20989485"/>
      </c:scatterChart>
      <c:valAx>
        <c:axId val="17706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485"/>
        <c:crossesAt val="0"/>
        <c:crossBetween val="midCat"/>
      </c:valAx>
      <c:valAx>
        <c:axId val="2098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38542220"/>
        <c:axId val="2738509"/>
      </c:scatterChart>
      <c:valAx>
        <c:axId val="38542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9"/>
        <c:crossesAt val="0"/>
        <c:crossBetween val="midCat"/>
      </c:valAx>
      <c:valAx>
        <c:axId val="273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54938159"/>
        <c:axId val="93419028"/>
      </c:scatterChart>
      <c:valAx>
        <c:axId val="54938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28"/>
        <c:crossesAt val="0"/>
        <c:crossBetween val="midCat"/>
      </c:valAx>
      <c:valAx>
        <c:axId val="9341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67132577"/>
        <c:axId val="84282534"/>
      </c:scatterChart>
      <c:valAx>
        <c:axId val="6713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34"/>
        <c:crossesAt val="0"/>
        <c:crossBetween val="midCat"/>
      </c:valAx>
      <c:valAx>
        <c:axId val="8428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940168"/>
        <c:axId val="28565283"/>
      </c:scatterChart>
      <c:valAx>
        <c:axId val="3940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65283"/>
        <c:crossesAt val="0"/>
        <c:crossBetween val="midCat"/>
        <c:majorUnit val="10"/>
      </c:valAx>
      <c:valAx>
        <c:axId val="2856528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0168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4232575"/>
        <c:axId val="14902096"/>
      </c:scatterChart>
      <c:valAx>
        <c:axId val="84232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02096"/>
        <c:crossesAt val="0"/>
        <c:crossBetween val="midCat"/>
        <c:majorUnit val="10"/>
      </c:valAx>
      <c:valAx>
        <c:axId val="1490209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32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6437415"/>
        <c:axId val="64712626"/>
      </c:scatterChart>
      <c:valAx>
        <c:axId val="26437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2626"/>
        <c:crossesAt val="0"/>
        <c:crossBetween val="midCat"/>
        <c:majorUnit val="10"/>
      </c:valAx>
      <c:valAx>
        <c:axId val="6471262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3741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2544"/>
        <c:axId val="9556409"/>
      </c:lineChart>
      <c:catAx>
        <c:axId val="2779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9"/>
        <c:crossesAt val="0"/>
        <c:auto val="1"/>
        <c:lblAlgn val="ctr"/>
        <c:lblOffset val="100"/>
        <c:noMultiLvlLbl val="0"/>
      </c:catAx>
      <c:valAx>
        <c:axId val="95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5760"/>
        <c:axId val="70183388"/>
      </c:lineChart>
      <c:catAx>
        <c:axId val="688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88"/>
        <c:crossesAt val="0"/>
        <c:auto val="1"/>
        <c:lblAlgn val="ctr"/>
        <c:lblOffset val="100"/>
        <c:noMultiLvlLbl val="0"/>
      </c:catAx>
      <c:valAx>
        <c:axId val="701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6315"/>
        <c:axId val="85851075"/>
      </c:lineChart>
      <c:catAx>
        <c:axId val="231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075"/>
        <c:crossesAt val="0"/>
        <c:auto val="1"/>
        <c:lblAlgn val="ctr"/>
        <c:lblOffset val="100"/>
        <c:noMultiLvlLbl val="0"/>
      </c:catAx>
      <c:valAx>
        <c:axId val="858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126"/>
        <c:axId val="80963444"/>
      </c:lineChart>
      <c:catAx>
        <c:axId val="67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444"/>
        <c:crossesAt val="0"/>
        <c:auto val="1"/>
        <c:lblAlgn val="ctr"/>
        <c:lblOffset val="100"/>
        <c:noMultiLvlLbl val="0"/>
      </c:catAx>
      <c:valAx>
        <c:axId val="809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96194760"/>
        <c:axId val="42472950"/>
      </c:scatterChart>
      <c:valAx>
        <c:axId val="96194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950"/>
        <c:crossesAt val="0"/>
        <c:crossBetween val="midCat"/>
        <c:majorUnit val="10"/>
      </c:valAx>
      <c:valAx>
        <c:axId val="4247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74208988"/>
        <c:axId val="99391449"/>
      </c:scatterChart>
      <c:valAx>
        <c:axId val="74208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49"/>
        <c:crossesAt val="0"/>
        <c:crossBetween val="midCat"/>
        <c:majorUnit val="10"/>
      </c:valAx>
      <c:valAx>
        <c:axId val="99391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